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76690"/>
        <c:axId val="13874221"/>
      </c:scatterChart>
      <c:valAx>
        <c:axId val="3397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221"/>
        <c:crossesAt val="0"/>
        <c:crossBetween val="midCat"/>
      </c:valAx>
      <c:valAx>
        <c:axId val="1387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127"/>
        <c:axId val="29090577"/>
      </c:scatterChart>
      <c:valAx>
        <c:axId val="6465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577"/>
        <c:crossesAt val="0"/>
        <c:crossBetween val="midCat"/>
      </c:valAx>
      <c:valAx>
        <c:axId val="2909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23032"/>
        <c:axId val="63318286"/>
      </c:scatterChart>
      <c:valAx>
        <c:axId val="2942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286"/>
        <c:crossesAt val="0"/>
        <c:crossBetween val="midCat"/>
      </c:valAx>
      <c:valAx>
        <c:axId val="6331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51846"/>
        <c:axId val="96875482"/>
      </c:scatterChart>
      <c:valAx>
        <c:axId val="5245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482"/>
        <c:crossesAt val="0"/>
        <c:crossBetween val="midCat"/>
      </c:valAx>
      <c:valAx>
        <c:axId val="9687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