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685655"/>
        <c:axId val="39854733"/>
      </c:scatterChart>
      <c:valAx>
        <c:axId val="2968565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733"/>
        <c:crossesAt val="0"/>
        <c:crossBetween val="midCat"/>
      </c:valAx>
      <c:valAx>
        <c:axId val="39854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5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80781"/>
        <c:axId val="13063910"/>
      </c:scatterChart>
      <c:valAx>
        <c:axId val="848807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910"/>
        <c:crossesAt val="0"/>
        <c:crossBetween val="midCat"/>
      </c:valAx>
      <c:valAx>
        <c:axId val="13063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65622"/>
        <c:axId val="25461469"/>
      </c:scatterChart>
      <c:valAx>
        <c:axId val="905656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1469"/>
        <c:crossesAt val="0"/>
        <c:crossBetween val="midCat"/>
      </c:valAx>
      <c:valAx>
        <c:axId val="254614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5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5108"/>
        <c:axId val="97699485"/>
      </c:scatterChart>
      <c:valAx>
        <c:axId val="39651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485"/>
        <c:crossesAt val="0"/>
        <c:crossBetween val="midCat"/>
      </c:valAx>
      <c:valAx>
        <c:axId val="97699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91581"/>
        <c:axId val="49498825"/>
      </c:scatterChart>
      <c:valAx>
        <c:axId val="776915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825"/>
        <c:crossesAt val="0"/>
        <c:crossBetween val="midCat"/>
      </c:valAx>
      <c:valAx>
        <c:axId val="49498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1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04239"/>
        <c:axId val="69872999"/>
      </c:scatterChart>
      <c:valAx>
        <c:axId val="9150423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2999"/>
        <c:crossesAt val="0"/>
        <c:crossBetween val="midCat"/>
      </c:valAx>
      <c:valAx>
        <c:axId val="69872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42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161149"/>
        <c:axId val="56716996"/>
      </c:scatterChart>
      <c:valAx>
        <c:axId val="151611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6996"/>
        <c:crossesAt val="0"/>
        <c:crossBetween val="midCat"/>
      </c:valAx>
      <c:valAx>
        <c:axId val="56716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72238"/>
        <c:axId val="176633"/>
      </c:scatterChart>
      <c:valAx>
        <c:axId val="205722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33"/>
        <c:crossesAt val="0"/>
        <c:crossBetween val="midCat"/>
      </c:valAx>
      <c:valAx>
        <c:axId val="176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83883"/>
        <c:axId val="68657285"/>
      </c:scatterChart>
      <c:valAx>
        <c:axId val="4318388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7285"/>
        <c:crossesAt val="0"/>
        <c:crossBetween val="midCat"/>
      </c:valAx>
      <c:valAx>
        <c:axId val="686572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3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13668"/>
        <c:axId val="73120539"/>
      </c:scatterChart>
      <c:valAx>
        <c:axId val="608136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0539"/>
        <c:crossesAt val="0"/>
        <c:crossBetween val="midCat"/>
      </c:valAx>
      <c:valAx>
        <c:axId val="73120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96628"/>
        <c:axId val="63165804"/>
      </c:scatterChart>
      <c:valAx>
        <c:axId val="53996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5804"/>
        <c:crossesAt val="0"/>
        <c:crossBetween val="midCat"/>
      </c:valAx>
      <c:valAx>
        <c:axId val="63165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8344461"/>
        <c:axId val="66748700"/>
      </c:scatterChart>
      <c:valAx>
        <c:axId val="7834446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8700"/>
        <c:crossesAt val="0"/>
        <c:crossBetween val="midCat"/>
      </c:valAx>
      <c:valAx>
        <c:axId val="667487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