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06175"/>
        <c:axId val="97881855"/>
      </c:scatterChart>
      <c:valAx>
        <c:axId val="87061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1855"/>
        <c:crossesAt val="0"/>
        <c:crossBetween val="midCat"/>
      </c:valAx>
      <c:valAx>
        <c:axId val="97881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89544"/>
        <c:axId val="45346034"/>
      </c:scatterChart>
      <c:valAx>
        <c:axId val="312895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034"/>
        <c:crossesAt val="0"/>
        <c:crossBetween val="midCat"/>
      </c:valAx>
      <c:valAx>
        <c:axId val="45346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9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82098"/>
        <c:axId val="8603259"/>
      </c:scatterChart>
      <c:valAx>
        <c:axId val="6698209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259"/>
        <c:crossesAt val="0"/>
        <c:crossBetween val="midCat"/>
      </c:valAx>
      <c:valAx>
        <c:axId val="8603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0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205375"/>
        <c:axId val="36029472"/>
      </c:scatterChart>
      <c:valAx>
        <c:axId val="832053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472"/>
        <c:crossesAt val="0"/>
        <c:crossBetween val="midCat"/>
      </c:valAx>
      <c:valAx>
        <c:axId val="360294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5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40703"/>
        <c:axId val="84502819"/>
      </c:scatterChart>
      <c:valAx>
        <c:axId val="4274070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2819"/>
        <c:crossesAt val="0"/>
        <c:crossBetween val="midCat"/>
      </c:valAx>
      <c:valAx>
        <c:axId val="845028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07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69965"/>
        <c:axId val="32532581"/>
      </c:scatterChart>
      <c:valAx>
        <c:axId val="431699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2581"/>
        <c:crossesAt val="0"/>
        <c:crossBetween val="midCat"/>
      </c:valAx>
      <c:valAx>
        <c:axId val="32532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647684"/>
        <c:axId val="79257275"/>
      </c:scatterChart>
      <c:valAx>
        <c:axId val="636476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275"/>
        <c:crossesAt val="0"/>
        <c:crossBetween val="midCat"/>
      </c:valAx>
      <c:valAx>
        <c:axId val="7925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7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5525"/>
        <c:axId val="47758520"/>
      </c:scatterChart>
      <c:valAx>
        <c:axId val="319955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8520"/>
        <c:crossesAt val="0"/>
        <c:crossBetween val="midCat"/>
      </c:valAx>
      <c:valAx>
        <c:axId val="47758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5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1803"/>
        <c:axId val="71685522"/>
      </c:scatterChart>
      <c:valAx>
        <c:axId val="2316180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22"/>
        <c:crossesAt val="0"/>
        <c:crossBetween val="midCat"/>
      </c:valAx>
      <c:valAx>
        <c:axId val="716855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8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592517"/>
        <c:axId val="99827186"/>
      </c:scatterChart>
      <c:valAx>
        <c:axId val="5159251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186"/>
        <c:crossesAt val="0"/>
        <c:crossBetween val="midCat"/>
      </c:valAx>
      <c:valAx>
        <c:axId val="9982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5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03922"/>
        <c:axId val="19919793"/>
      </c:scatterChart>
      <c:valAx>
        <c:axId val="526039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793"/>
        <c:crossesAt val="0"/>
        <c:crossBetween val="midCat"/>
      </c:valAx>
      <c:valAx>
        <c:axId val="19919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6128918"/>
        <c:axId val="23261038"/>
      </c:scatterChart>
      <c:valAx>
        <c:axId val="2612891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1038"/>
        <c:crossesAt val="0"/>
        <c:crossBetween val="midCat"/>
      </c:valAx>
      <c:valAx>
        <c:axId val="232610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8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