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93841"/>
        <c:axId val="32433290"/>
      </c:scatterChart>
      <c:valAx>
        <c:axId val="80093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90"/>
        <c:crossesAt val="0"/>
        <c:crossBetween val="midCat"/>
      </c:valAx>
      <c:valAx>
        <c:axId val="3243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1691"/>
        <c:axId val="54419916"/>
      </c:scatterChart>
      <c:valAx>
        <c:axId val="882316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16"/>
        <c:crossesAt val="0"/>
        <c:crossBetween val="midCat"/>
      </c:valAx>
      <c:valAx>
        <c:axId val="5441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9050"/>
        <c:axId val="24942269"/>
      </c:scatterChart>
      <c:valAx>
        <c:axId val="33329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269"/>
        <c:crossesAt val="0"/>
        <c:crossBetween val="midCat"/>
      </c:valAx>
      <c:valAx>
        <c:axId val="2494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5535"/>
        <c:axId val="28919262"/>
      </c:scatterChart>
      <c:valAx>
        <c:axId val="93155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62"/>
        <c:crossesAt val="0"/>
        <c:crossBetween val="midCat"/>
      </c:valAx>
      <c:valAx>
        <c:axId val="28919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47609"/>
        <c:axId val="13506243"/>
      </c:scatterChart>
      <c:valAx>
        <c:axId val="82147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43"/>
        <c:crossesAt val="0"/>
        <c:crossBetween val="midCat"/>
      </c:valAx>
      <c:valAx>
        <c:axId val="1350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7843"/>
        <c:axId val="27052852"/>
      </c:scatterChart>
      <c:valAx>
        <c:axId val="90147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852"/>
        <c:crossesAt val="0"/>
        <c:crossBetween val="midCat"/>
      </c:valAx>
      <c:valAx>
        <c:axId val="2705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409"/>
        <c:axId val="51380723"/>
      </c:scatterChart>
      <c:valAx>
        <c:axId val="3081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723"/>
        <c:crossesAt val="0"/>
        <c:crossBetween val="midCat"/>
      </c:valAx>
      <c:valAx>
        <c:axId val="5138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9273"/>
        <c:axId val="72506048"/>
      </c:scatterChart>
      <c:valAx>
        <c:axId val="68019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48"/>
        <c:crossesAt val="0"/>
        <c:crossBetween val="midCat"/>
      </c:valAx>
      <c:valAx>
        <c:axId val="7250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8001"/>
        <c:axId val="27666795"/>
      </c:scatterChart>
      <c:valAx>
        <c:axId val="94718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95"/>
        <c:crossesAt val="0"/>
        <c:crossBetween val="midCat"/>
      </c:valAx>
      <c:valAx>
        <c:axId val="27666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4653"/>
        <c:axId val="54365016"/>
      </c:scatterChart>
      <c:valAx>
        <c:axId val="37884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16"/>
        <c:crossesAt val="0"/>
        <c:crossBetween val="midCat"/>
      </c:valAx>
      <c:valAx>
        <c:axId val="5436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5758"/>
        <c:axId val="55669066"/>
      </c:scatterChart>
      <c:valAx>
        <c:axId val="80215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66"/>
        <c:crossesAt val="0"/>
        <c:crossBetween val="midCat"/>
      </c:valAx>
      <c:valAx>
        <c:axId val="5566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88111"/>
        <c:axId val="67466762"/>
      </c:scatterChart>
      <c:valAx>
        <c:axId val="99188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762"/>
        <c:crossesAt val="0"/>
        <c:crossBetween val="midCat"/>
      </c:valAx>
      <c:valAx>
        <c:axId val="6746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