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76976"/>
        <c:axId val="44696519"/>
      </c:scatterChart>
      <c:valAx>
        <c:axId val="83676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19"/>
        <c:crossesAt val="0"/>
        <c:crossBetween val="midCat"/>
      </c:valAx>
      <c:valAx>
        <c:axId val="4469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6739"/>
        <c:axId val="23294484"/>
      </c:scatterChart>
      <c:valAx>
        <c:axId val="712267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484"/>
        <c:crossesAt val="0"/>
        <c:crossBetween val="midCat"/>
      </c:valAx>
      <c:valAx>
        <c:axId val="2329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1259"/>
        <c:axId val="59718800"/>
      </c:scatterChart>
      <c:valAx>
        <c:axId val="96481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800"/>
        <c:crossesAt val="0"/>
        <c:crossBetween val="midCat"/>
      </c:valAx>
      <c:valAx>
        <c:axId val="5971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051"/>
        <c:axId val="95150193"/>
      </c:scatterChart>
      <c:valAx>
        <c:axId val="8426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93"/>
        <c:crossesAt val="0"/>
        <c:crossBetween val="midCat"/>
      </c:valAx>
      <c:valAx>
        <c:axId val="9515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4340"/>
        <c:axId val="97046937"/>
      </c:scatterChart>
      <c:valAx>
        <c:axId val="44054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937"/>
        <c:crossesAt val="0"/>
        <c:crossBetween val="midCat"/>
      </c:valAx>
      <c:valAx>
        <c:axId val="9704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8889"/>
        <c:axId val="53448930"/>
      </c:scatterChart>
      <c:valAx>
        <c:axId val="26538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930"/>
        <c:crossesAt val="0"/>
        <c:crossBetween val="midCat"/>
      </c:valAx>
      <c:valAx>
        <c:axId val="5344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8191"/>
        <c:axId val="63135001"/>
      </c:scatterChart>
      <c:valAx>
        <c:axId val="59088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001"/>
        <c:crossesAt val="0"/>
        <c:crossBetween val="midCat"/>
      </c:valAx>
      <c:valAx>
        <c:axId val="6313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7770"/>
        <c:axId val="79884590"/>
      </c:scatterChart>
      <c:valAx>
        <c:axId val="21047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90"/>
        <c:crossesAt val="0"/>
        <c:crossBetween val="midCat"/>
      </c:valAx>
      <c:valAx>
        <c:axId val="7988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0355"/>
        <c:axId val="8365346"/>
      </c:scatterChart>
      <c:valAx>
        <c:axId val="94520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6"/>
        <c:crossesAt val="0"/>
        <c:crossBetween val="midCat"/>
      </c:valAx>
      <c:valAx>
        <c:axId val="836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11597"/>
        <c:axId val="59499300"/>
      </c:scatterChart>
      <c:valAx>
        <c:axId val="35211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00"/>
        <c:crossesAt val="0"/>
        <c:crossBetween val="midCat"/>
      </c:valAx>
      <c:valAx>
        <c:axId val="5949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4295"/>
        <c:axId val="13514772"/>
      </c:scatterChart>
      <c:valAx>
        <c:axId val="358342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72"/>
        <c:crossesAt val="0"/>
        <c:crossBetween val="midCat"/>
      </c:valAx>
      <c:valAx>
        <c:axId val="1351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347723"/>
        <c:axId val="73445057"/>
      </c:scatterChart>
      <c:valAx>
        <c:axId val="84347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057"/>
        <c:crossesAt val="0"/>
        <c:crossBetween val="midCat"/>
      </c:valAx>
      <c:valAx>
        <c:axId val="7344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