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036096"/>
        <c:axId val="70374269"/>
      </c:scatterChart>
      <c:valAx>
        <c:axId val="85036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269"/>
        <c:crossesAt val="0"/>
        <c:crossBetween val="midCat"/>
      </c:valAx>
      <c:valAx>
        <c:axId val="70374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7151"/>
        <c:axId val="91050174"/>
      </c:scatterChart>
      <c:valAx>
        <c:axId val="274871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174"/>
        <c:crossesAt val="0"/>
        <c:crossBetween val="midCat"/>
      </c:valAx>
      <c:valAx>
        <c:axId val="91050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7210"/>
        <c:axId val="62662210"/>
      </c:scatterChart>
      <c:valAx>
        <c:axId val="374472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210"/>
        <c:crossesAt val="0"/>
        <c:crossBetween val="midCat"/>
      </c:valAx>
      <c:valAx>
        <c:axId val="6266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56246"/>
        <c:axId val="28123306"/>
      </c:scatterChart>
      <c:valAx>
        <c:axId val="622562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306"/>
        <c:crossesAt val="0"/>
        <c:crossBetween val="midCat"/>
      </c:valAx>
      <c:valAx>
        <c:axId val="2812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77939"/>
        <c:axId val="6390441"/>
      </c:scatterChart>
      <c:valAx>
        <c:axId val="54577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1"/>
        <c:crossesAt val="0"/>
        <c:crossBetween val="midCat"/>
      </c:valAx>
      <c:valAx>
        <c:axId val="639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26203"/>
        <c:axId val="17700559"/>
      </c:scatterChart>
      <c:valAx>
        <c:axId val="18826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559"/>
        <c:crossesAt val="0"/>
        <c:crossBetween val="midCat"/>
      </c:valAx>
      <c:valAx>
        <c:axId val="1770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9671"/>
        <c:axId val="7424124"/>
      </c:scatterChart>
      <c:valAx>
        <c:axId val="7369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24"/>
        <c:crossesAt val="0"/>
        <c:crossBetween val="midCat"/>
      </c:valAx>
      <c:valAx>
        <c:axId val="742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5674"/>
        <c:axId val="35950866"/>
      </c:scatterChart>
      <c:valAx>
        <c:axId val="51756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866"/>
        <c:crossesAt val="0"/>
        <c:crossBetween val="midCat"/>
      </c:valAx>
      <c:valAx>
        <c:axId val="35950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8045"/>
        <c:axId val="10795172"/>
      </c:scatterChart>
      <c:valAx>
        <c:axId val="264380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172"/>
        <c:crossesAt val="0"/>
        <c:crossBetween val="midCat"/>
      </c:valAx>
      <c:valAx>
        <c:axId val="1079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39711"/>
        <c:axId val="28808833"/>
      </c:scatterChart>
      <c:valAx>
        <c:axId val="420397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833"/>
        <c:crossesAt val="0"/>
        <c:crossBetween val="midCat"/>
      </c:valAx>
      <c:valAx>
        <c:axId val="2880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21376"/>
        <c:axId val="32754732"/>
      </c:scatterChart>
      <c:valAx>
        <c:axId val="325213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732"/>
        <c:crossesAt val="0"/>
        <c:crossBetween val="midCat"/>
      </c:valAx>
      <c:valAx>
        <c:axId val="3275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815221"/>
        <c:axId val="56371027"/>
      </c:scatterChart>
      <c:valAx>
        <c:axId val="25815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027"/>
        <c:crossesAt val="0"/>
        <c:crossBetween val="midCat"/>
      </c:valAx>
      <c:valAx>
        <c:axId val="5637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