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292805"/>
        <c:axId val="4213134"/>
      </c:scatterChart>
      <c:valAx>
        <c:axId val="892928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34"/>
        <c:crossesAt val="0"/>
        <c:crossBetween val="midCat"/>
      </c:valAx>
      <c:valAx>
        <c:axId val="421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2592"/>
        <c:axId val="13102514"/>
      </c:scatterChart>
      <c:valAx>
        <c:axId val="244825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514"/>
        <c:crossesAt val="0"/>
        <c:crossBetween val="midCat"/>
      </c:valAx>
      <c:valAx>
        <c:axId val="13102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1680"/>
        <c:axId val="89736943"/>
      </c:scatterChart>
      <c:valAx>
        <c:axId val="230916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943"/>
        <c:crossesAt val="0"/>
        <c:crossBetween val="midCat"/>
      </c:valAx>
      <c:valAx>
        <c:axId val="89736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8593"/>
        <c:axId val="50862253"/>
      </c:scatterChart>
      <c:valAx>
        <c:axId val="28008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253"/>
        <c:crossesAt val="0"/>
        <c:crossBetween val="midCat"/>
      </c:valAx>
      <c:valAx>
        <c:axId val="5086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53030"/>
        <c:axId val="25276690"/>
      </c:scatterChart>
      <c:valAx>
        <c:axId val="371530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690"/>
        <c:crossesAt val="0"/>
        <c:crossBetween val="midCat"/>
      </c:valAx>
      <c:valAx>
        <c:axId val="25276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95709"/>
        <c:axId val="18698870"/>
      </c:scatterChart>
      <c:valAx>
        <c:axId val="620957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870"/>
        <c:crossesAt val="0"/>
        <c:crossBetween val="midCat"/>
      </c:valAx>
      <c:valAx>
        <c:axId val="18698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5537"/>
        <c:axId val="49892764"/>
      </c:scatterChart>
      <c:valAx>
        <c:axId val="947355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764"/>
        <c:crossesAt val="0"/>
        <c:crossBetween val="midCat"/>
      </c:valAx>
      <c:valAx>
        <c:axId val="49892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38812"/>
        <c:axId val="65682927"/>
      </c:scatterChart>
      <c:valAx>
        <c:axId val="565388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927"/>
        <c:crossesAt val="0"/>
        <c:crossBetween val="midCat"/>
      </c:valAx>
      <c:valAx>
        <c:axId val="65682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9465"/>
        <c:axId val="81642357"/>
      </c:scatterChart>
      <c:valAx>
        <c:axId val="301394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357"/>
        <c:crossesAt val="0"/>
        <c:crossBetween val="midCat"/>
      </c:valAx>
      <c:valAx>
        <c:axId val="8164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1509"/>
        <c:axId val="42909270"/>
      </c:scatterChart>
      <c:valAx>
        <c:axId val="95991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270"/>
        <c:crossesAt val="0"/>
        <c:crossBetween val="midCat"/>
      </c:valAx>
      <c:valAx>
        <c:axId val="42909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7562"/>
        <c:axId val="22478860"/>
      </c:scatterChart>
      <c:valAx>
        <c:axId val="686975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860"/>
        <c:crossesAt val="0"/>
        <c:crossBetween val="midCat"/>
      </c:valAx>
      <c:valAx>
        <c:axId val="2247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239593"/>
        <c:axId val="26967543"/>
      </c:scatterChart>
      <c:valAx>
        <c:axId val="192395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43"/>
        <c:crossesAt val="0"/>
        <c:crossBetween val="midCat"/>
      </c:valAx>
      <c:valAx>
        <c:axId val="2696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