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36961"/>
        <c:axId val="96496443"/>
      </c:scatterChart>
      <c:valAx>
        <c:axId val="85936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443"/>
        <c:crossesAt val="0"/>
        <c:crossBetween val="midCat"/>
      </c:valAx>
      <c:valAx>
        <c:axId val="96496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99906"/>
        <c:axId val="56898113"/>
      </c:scatterChart>
      <c:valAx>
        <c:axId val="747999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113"/>
        <c:crossesAt val="0"/>
        <c:crossBetween val="midCat"/>
      </c:valAx>
      <c:valAx>
        <c:axId val="56898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4662"/>
        <c:axId val="56069138"/>
      </c:scatterChart>
      <c:valAx>
        <c:axId val="329946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138"/>
        <c:crossesAt val="0"/>
        <c:crossBetween val="midCat"/>
      </c:valAx>
      <c:valAx>
        <c:axId val="56069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3450"/>
        <c:axId val="44314524"/>
      </c:scatterChart>
      <c:valAx>
        <c:axId val="505234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524"/>
        <c:crossesAt val="0"/>
        <c:crossBetween val="midCat"/>
      </c:valAx>
      <c:valAx>
        <c:axId val="4431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3056"/>
        <c:axId val="58881766"/>
      </c:scatterChart>
      <c:valAx>
        <c:axId val="17923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766"/>
        <c:crossesAt val="0"/>
        <c:crossBetween val="midCat"/>
      </c:valAx>
      <c:valAx>
        <c:axId val="58881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1580"/>
        <c:axId val="36098086"/>
      </c:scatterChart>
      <c:valAx>
        <c:axId val="34261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86"/>
        <c:crossesAt val="0"/>
        <c:crossBetween val="midCat"/>
      </c:valAx>
      <c:valAx>
        <c:axId val="36098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4056"/>
        <c:axId val="77338083"/>
      </c:scatterChart>
      <c:valAx>
        <c:axId val="25914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083"/>
        <c:crossesAt val="0"/>
        <c:crossBetween val="midCat"/>
      </c:valAx>
      <c:valAx>
        <c:axId val="7733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1337"/>
        <c:axId val="44909652"/>
      </c:scatterChart>
      <c:valAx>
        <c:axId val="62661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652"/>
        <c:crossesAt val="0"/>
        <c:crossBetween val="midCat"/>
      </c:valAx>
      <c:valAx>
        <c:axId val="4490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0793"/>
        <c:axId val="31977943"/>
      </c:scatterChart>
      <c:valAx>
        <c:axId val="37730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43"/>
        <c:crossesAt val="0"/>
        <c:crossBetween val="midCat"/>
      </c:valAx>
      <c:valAx>
        <c:axId val="31977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28855"/>
        <c:axId val="54056040"/>
      </c:scatterChart>
      <c:valAx>
        <c:axId val="685288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040"/>
        <c:crossesAt val="0"/>
        <c:crossBetween val="midCat"/>
      </c:valAx>
      <c:valAx>
        <c:axId val="54056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054"/>
        <c:axId val="4268524"/>
      </c:scatterChart>
      <c:valAx>
        <c:axId val="8606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24"/>
        <c:crossesAt val="0"/>
        <c:crossBetween val="midCat"/>
      </c:valAx>
      <c:valAx>
        <c:axId val="4268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14829"/>
        <c:axId val="75158628"/>
      </c:scatterChart>
      <c:valAx>
        <c:axId val="954148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628"/>
        <c:crossesAt val="0"/>
        <c:crossBetween val="midCat"/>
      </c:valAx>
      <c:valAx>
        <c:axId val="75158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