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58132961"/>
        <c:axId val="16077721"/>
      </c:barChart>
      <c:catAx>
        <c:axId val="5813296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16077721"/>
        <c:crossesAt val="0"/>
        <c:auto val="1"/>
        <c:lblAlgn val="ctr"/>
        <c:lblOffset val="100"/>
        <c:noMultiLvlLbl val="0"/>
      </c:catAx>
      <c:valAx>
        <c:axId val="16077721"/>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8132961"/>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42718192"/>
        <c:axId val="16340779"/>
      </c:barChart>
      <c:catAx>
        <c:axId val="4271819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6340779"/>
        <c:crossesAt val="0"/>
        <c:auto val="1"/>
        <c:lblAlgn val="ctr"/>
        <c:lblOffset val="100"/>
        <c:noMultiLvlLbl val="0"/>
      </c:catAx>
      <c:valAx>
        <c:axId val="16340779"/>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4271819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