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401615"/>
        <c:axId val="2347592"/>
      </c:barChart>
      <c:catAx>
        <c:axId val="234016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47592"/>
        <c:crossesAt val="0"/>
        <c:auto val="1"/>
        <c:lblAlgn val="ctr"/>
        <c:lblOffset val="100"/>
        <c:noMultiLvlLbl val="0"/>
      </c:catAx>
      <c:valAx>
        <c:axId val="23475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016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3543"/>
        <c:axId val="15403799"/>
      </c:barChart>
      <c:catAx>
        <c:axId val="7983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403799"/>
        <c:crossesAt val="0"/>
        <c:auto val="1"/>
        <c:lblAlgn val="ctr"/>
        <c:lblOffset val="100"/>
        <c:noMultiLvlLbl val="0"/>
      </c:catAx>
      <c:valAx>
        <c:axId val="154037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35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