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296"/>
        <c:axId val="73484047"/>
      </c:lineChart>
      <c:catAx>
        <c:axId val="237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47"/>
        <c:crossesAt val="0"/>
        <c:auto val="1"/>
        <c:lblAlgn val="ctr"/>
        <c:lblOffset val="100"/>
        <c:noMultiLvlLbl val="0"/>
      </c:catAx>
      <c:valAx>
        <c:axId val="734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3912"/>
        <c:axId val="62826945"/>
      </c:lineChart>
      <c:catAx>
        <c:axId val="5941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945"/>
        <c:crossesAt val="0"/>
        <c:auto val="1"/>
        <c:lblAlgn val="ctr"/>
        <c:lblOffset val="100"/>
        <c:noMultiLvlLbl val="0"/>
      </c:catAx>
      <c:valAx>
        <c:axId val="628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82726"/>
        <c:axId val="22099986"/>
      </c:lineChart>
      <c:catAx>
        <c:axId val="3108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986"/>
        <c:crossesAt val="0"/>
        <c:auto val="1"/>
        <c:lblAlgn val="ctr"/>
        <c:lblOffset val="100"/>
        <c:noMultiLvlLbl val="0"/>
      </c:catAx>
      <c:valAx>
        <c:axId val="220999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420967"/>
        <c:axId val="86394366"/>
      </c:scatterChart>
      <c:valAx>
        <c:axId val="37420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366"/>
        <c:crossesAt val="0"/>
        <c:crossBetween val="midCat"/>
      </c:valAx>
      <c:valAx>
        <c:axId val="86394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9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12941"/>
        <c:axId val="66461461"/>
      </c:scatterChart>
      <c:valAx>
        <c:axId val="31012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461"/>
        <c:crossesAt val="0"/>
        <c:crossBetween val="midCat"/>
      </c:valAx>
      <c:valAx>
        <c:axId val="664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