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00242"/>
        <c:axId val="70696275"/>
      </c:lineChart>
      <c:catAx>
        <c:axId val="92300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275"/>
        <c:crossesAt val="0"/>
        <c:auto val="1"/>
        <c:lblAlgn val="ctr"/>
        <c:lblOffset val="100"/>
        <c:noMultiLvlLbl val="0"/>
      </c:catAx>
      <c:valAx>
        <c:axId val="7069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2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42330"/>
        <c:axId val="90437159"/>
      </c:lineChart>
      <c:catAx>
        <c:axId val="45142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159"/>
        <c:crossesAt val="0"/>
        <c:auto val="1"/>
        <c:lblAlgn val="ctr"/>
        <c:lblOffset val="100"/>
        <c:noMultiLvlLbl val="0"/>
      </c:catAx>
      <c:valAx>
        <c:axId val="9043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3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722837"/>
        <c:axId val="82295638"/>
      </c:lineChart>
      <c:catAx>
        <c:axId val="99722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638"/>
        <c:crossesAt val="0"/>
        <c:auto val="1"/>
        <c:lblAlgn val="ctr"/>
        <c:lblOffset val="100"/>
        <c:noMultiLvlLbl val="0"/>
      </c:catAx>
      <c:valAx>
        <c:axId val="822956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8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254102"/>
        <c:axId val="29743630"/>
      </c:scatterChart>
      <c:valAx>
        <c:axId val="83254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630"/>
        <c:crossesAt val="0"/>
        <c:crossBetween val="midCat"/>
      </c:valAx>
      <c:valAx>
        <c:axId val="297436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1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430827"/>
        <c:axId val="48734771"/>
      </c:scatterChart>
      <c:valAx>
        <c:axId val="22430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771"/>
        <c:crossesAt val="0"/>
        <c:crossBetween val="midCat"/>
      </c:valAx>
      <c:valAx>
        <c:axId val="4873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8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