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71446"/>
        <c:axId val="22069602"/>
      </c:lineChart>
      <c:catAx>
        <c:axId val="24171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602"/>
        <c:crossesAt val="0"/>
        <c:auto val="1"/>
        <c:lblAlgn val="ctr"/>
        <c:lblOffset val="100"/>
        <c:noMultiLvlLbl val="0"/>
      </c:catAx>
      <c:valAx>
        <c:axId val="2206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4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02822"/>
        <c:axId val="64076988"/>
      </c:lineChart>
      <c:catAx>
        <c:axId val="51902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988"/>
        <c:crossesAt val="0"/>
        <c:auto val="1"/>
        <c:lblAlgn val="ctr"/>
        <c:lblOffset val="100"/>
        <c:noMultiLvlLbl val="0"/>
      </c:catAx>
      <c:valAx>
        <c:axId val="6407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951449"/>
        <c:axId val="39730264"/>
      </c:lineChart>
      <c:catAx>
        <c:axId val="92951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264"/>
        <c:crossesAt val="0"/>
        <c:auto val="1"/>
        <c:lblAlgn val="ctr"/>
        <c:lblOffset val="100"/>
        <c:noMultiLvlLbl val="0"/>
      </c:catAx>
      <c:valAx>
        <c:axId val="397302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484247"/>
        <c:axId val="74740298"/>
      </c:scatterChart>
      <c:valAx>
        <c:axId val="33484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298"/>
        <c:crossesAt val="0"/>
        <c:crossBetween val="midCat"/>
      </c:valAx>
      <c:valAx>
        <c:axId val="747402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2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079930"/>
        <c:axId val="59548451"/>
      </c:scatterChart>
      <c:valAx>
        <c:axId val="31079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451"/>
        <c:crossesAt val="0"/>
        <c:crossBetween val="midCat"/>
      </c:valAx>
      <c:valAx>
        <c:axId val="5954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9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