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1968"/>
        <c:axId val="80615587"/>
      </c:lineChart>
      <c:catAx>
        <c:axId val="1986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587"/>
        <c:crossesAt val="0"/>
        <c:auto val="1"/>
        <c:lblAlgn val="ctr"/>
        <c:lblOffset val="100"/>
        <c:noMultiLvlLbl val="0"/>
      </c:catAx>
      <c:valAx>
        <c:axId val="806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6654"/>
        <c:axId val="73564393"/>
      </c:lineChart>
      <c:catAx>
        <c:axId val="82346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393"/>
        <c:crossesAt val="0"/>
        <c:auto val="1"/>
        <c:lblAlgn val="ctr"/>
        <c:lblOffset val="100"/>
        <c:noMultiLvlLbl val="0"/>
      </c:catAx>
      <c:valAx>
        <c:axId val="735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58270"/>
        <c:axId val="66215918"/>
      </c:lineChart>
      <c:catAx>
        <c:axId val="5575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918"/>
        <c:crossesAt val="0"/>
        <c:auto val="1"/>
        <c:lblAlgn val="ctr"/>
        <c:lblOffset val="100"/>
        <c:noMultiLvlLbl val="0"/>
      </c:catAx>
      <c:valAx>
        <c:axId val="66215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630692"/>
        <c:axId val="85285844"/>
      </c:scatterChart>
      <c:valAx>
        <c:axId val="53630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844"/>
        <c:crossesAt val="0"/>
        <c:crossBetween val="midCat"/>
      </c:valAx>
      <c:valAx>
        <c:axId val="85285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6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324760"/>
        <c:axId val="20556777"/>
      </c:scatterChart>
      <c:valAx>
        <c:axId val="69324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77"/>
        <c:crossesAt val="0"/>
        <c:crossBetween val="midCat"/>
      </c:valAx>
      <c:valAx>
        <c:axId val="205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7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