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46243"/>
        <c:axId val="11073238"/>
      </c:lineChart>
      <c:catAx>
        <c:axId val="32446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238"/>
        <c:crossesAt val="0"/>
        <c:auto val="1"/>
        <c:lblAlgn val="ctr"/>
        <c:lblOffset val="100"/>
        <c:noMultiLvlLbl val="0"/>
      </c:catAx>
      <c:valAx>
        <c:axId val="1107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2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37256"/>
        <c:axId val="62940043"/>
      </c:lineChart>
      <c:catAx>
        <c:axId val="39137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043"/>
        <c:crossesAt val="0"/>
        <c:auto val="1"/>
        <c:lblAlgn val="ctr"/>
        <c:lblOffset val="100"/>
        <c:noMultiLvlLbl val="0"/>
      </c:catAx>
      <c:valAx>
        <c:axId val="6294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2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177868"/>
        <c:axId val="2103958"/>
      </c:lineChart>
      <c:catAx>
        <c:axId val="48177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58"/>
        <c:crossesAt val="0"/>
        <c:auto val="1"/>
        <c:lblAlgn val="ctr"/>
        <c:lblOffset val="100"/>
        <c:noMultiLvlLbl val="0"/>
      </c:catAx>
      <c:valAx>
        <c:axId val="21039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8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962150"/>
        <c:axId val="88542185"/>
      </c:scatterChart>
      <c:valAx>
        <c:axId val="72962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185"/>
        <c:crossesAt val="0"/>
        <c:crossBetween val="midCat"/>
      </c:valAx>
      <c:valAx>
        <c:axId val="885421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1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047780"/>
        <c:axId val="4761610"/>
      </c:scatterChart>
      <c:valAx>
        <c:axId val="44047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10"/>
        <c:crossesAt val="0"/>
        <c:crossBetween val="midCat"/>
      </c:valAx>
      <c:valAx>
        <c:axId val="476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7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