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5290"/>
        <c:axId val="6687297"/>
      </c:lineChart>
      <c:catAx>
        <c:axId val="6316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97"/>
        <c:crossesAt val="0"/>
        <c:auto val="1"/>
        <c:lblAlgn val="ctr"/>
        <c:lblOffset val="100"/>
        <c:noMultiLvlLbl val="0"/>
      </c:catAx>
      <c:valAx>
        <c:axId val="66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8549"/>
        <c:axId val="8440849"/>
      </c:lineChart>
      <c:catAx>
        <c:axId val="1272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49"/>
        <c:crossesAt val="0"/>
        <c:auto val="1"/>
        <c:lblAlgn val="ctr"/>
        <c:lblOffset val="100"/>
        <c:noMultiLvlLbl val="0"/>
      </c:catAx>
      <c:valAx>
        <c:axId val="84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93377"/>
        <c:axId val="2118981"/>
      </c:lineChart>
      <c:catAx>
        <c:axId val="96293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81"/>
        <c:crossesAt val="0"/>
        <c:auto val="1"/>
        <c:lblAlgn val="ctr"/>
        <c:lblOffset val="100"/>
        <c:noMultiLvlLbl val="0"/>
      </c:catAx>
      <c:valAx>
        <c:axId val="2118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20543"/>
        <c:axId val="70815402"/>
      </c:scatterChart>
      <c:valAx>
        <c:axId val="1962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402"/>
        <c:crossesAt val="0"/>
        <c:crossBetween val="midCat"/>
      </c:valAx>
      <c:valAx>
        <c:axId val="70815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690996"/>
        <c:axId val="37029528"/>
      </c:scatterChart>
      <c:valAx>
        <c:axId val="7969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528"/>
        <c:crossesAt val="0"/>
        <c:crossBetween val="midCat"/>
      </c:valAx>
      <c:valAx>
        <c:axId val="370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