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2385"/>
        <c:axId val="59394706"/>
      </c:lineChart>
      <c:catAx>
        <c:axId val="81232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706"/>
        <c:crossesAt val="0"/>
        <c:auto val="1"/>
        <c:lblAlgn val="ctr"/>
        <c:lblOffset val="100"/>
        <c:noMultiLvlLbl val="0"/>
      </c:catAx>
      <c:valAx>
        <c:axId val="593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4047"/>
        <c:axId val="76970828"/>
      </c:lineChart>
      <c:catAx>
        <c:axId val="62144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828"/>
        <c:crossesAt val="0"/>
        <c:auto val="1"/>
        <c:lblAlgn val="ctr"/>
        <c:lblOffset val="100"/>
        <c:noMultiLvlLbl val="0"/>
      </c:catAx>
      <c:valAx>
        <c:axId val="769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512442"/>
        <c:axId val="11714896"/>
      </c:lineChart>
      <c:catAx>
        <c:axId val="84512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896"/>
        <c:crossesAt val="0"/>
        <c:auto val="1"/>
        <c:lblAlgn val="ctr"/>
        <c:lblOffset val="100"/>
        <c:noMultiLvlLbl val="0"/>
      </c:catAx>
      <c:valAx>
        <c:axId val="117148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085242"/>
        <c:axId val="99971153"/>
      </c:scatterChart>
      <c:valAx>
        <c:axId val="49085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153"/>
        <c:crossesAt val="0"/>
        <c:crossBetween val="midCat"/>
      </c:valAx>
      <c:valAx>
        <c:axId val="999711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2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317136"/>
        <c:axId val="48299065"/>
      </c:scatterChart>
      <c:valAx>
        <c:axId val="21317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065"/>
        <c:crossesAt val="0"/>
        <c:crossBetween val="midCat"/>
      </c:valAx>
      <c:valAx>
        <c:axId val="4829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1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