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4528"/>
        <c:axId val="84107147"/>
      </c:lineChart>
      <c:catAx>
        <c:axId val="5736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147"/>
        <c:crossesAt val="0"/>
        <c:auto val="1"/>
        <c:lblAlgn val="ctr"/>
        <c:lblOffset val="100"/>
        <c:noMultiLvlLbl val="0"/>
      </c:catAx>
      <c:valAx>
        <c:axId val="841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2273"/>
        <c:axId val="42224065"/>
      </c:lineChart>
      <c:catAx>
        <c:axId val="7323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65"/>
        <c:crossesAt val="0"/>
        <c:auto val="1"/>
        <c:lblAlgn val="ctr"/>
        <c:lblOffset val="100"/>
        <c:noMultiLvlLbl val="0"/>
      </c:catAx>
      <c:valAx>
        <c:axId val="422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31902"/>
        <c:axId val="77678634"/>
      </c:lineChart>
      <c:catAx>
        <c:axId val="9843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34"/>
        <c:crossesAt val="0"/>
        <c:auto val="1"/>
        <c:lblAlgn val="ctr"/>
        <c:lblOffset val="100"/>
        <c:noMultiLvlLbl val="0"/>
      </c:catAx>
      <c:valAx>
        <c:axId val="77678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68791"/>
        <c:axId val="22647223"/>
      </c:scatterChart>
      <c:valAx>
        <c:axId val="6106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223"/>
        <c:crossesAt val="0"/>
        <c:crossBetween val="midCat"/>
      </c:valAx>
      <c:valAx>
        <c:axId val="22647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251874"/>
        <c:axId val="13811729"/>
      </c:scatterChart>
      <c:valAx>
        <c:axId val="9325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729"/>
        <c:crossesAt val="0"/>
        <c:crossBetween val="midCat"/>
      </c:valAx>
      <c:valAx>
        <c:axId val="138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